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NOS BAIRROS/PAVIMENTAÇÃO VIAS PELOTA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K5" activeCellId="0" sqref="K5:R5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3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cp:lastPrinted>2019-10-25T14:57:36Z</cp:lastPrinted>
  <dcterms:modified xsi:type="dcterms:W3CDTF">2019-10-25T14:57:40Z</dcterms:modified>
  <cp:revision>0</cp:revision>
  <dc:subject/>
  <dc:title/>
</cp:coreProperties>
</file>